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_xlnm.Print_Titles" vbProcedure="false">Бюджет!$3:$3</definedName>
    <definedName function="false" hidden="false" localSheetId="0" name="Excel_BuiltIn__FilterDatabase" vbProcedure="false">Бюджет!$A$3:$G$44</definedName>
    <definedName function="false" hidden="false" localSheetId="0" name="LAST_CE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15">
  <si>
    <t xml:space="preserve">Сведения об исполнении расходов  бюджета муниципального образования муниципального района "Сысольский" за 2024 год по разделам и подразделам классификации расходов бюджетов Российской Федерации в сравнении с первоначально утвержденными значениями</t>
  </si>
  <si>
    <t xml:space="preserve">Наименование</t>
  </si>
  <si>
    <t xml:space="preserve">КФСР</t>
  </si>
  <si>
    <t xml:space="preserve">Первоначально утвержденный бюджет на 2024 год,                            рублей</t>
  </si>
  <si>
    <t xml:space="preserve">Уточненный бюджет на 2024 год,                            рублей</t>
  </si>
  <si>
    <t xml:space="preserve">Кассовое
исполнение за 2024 год, рублей</t>
  </si>
  <si>
    <t xml:space="preserve">Исполнение к первоначально утвержденному бюджету в процентах</t>
  </si>
  <si>
    <t xml:space="preserve">Примечание</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Увеличены бюджетные ассигнования на оплату труда и на проезд к месту отдыха, так как были предусмотрены не в полном объеме</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Увеличены бюджетные ассигнования на оплату труда, на оплату коммунальных услуг, других расходов на функционирование администрации МР "Сысольский" в связи с тем, что в первоначально утвержденном бюджете расходы на функционирование администрации были предусмотрены не в полном объеме</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величены бюджетные ассигнования на оплату труда на функционирование администрации МР "Сысольский" в связи с тем, что в первоначально утвержденном бюджете расходы на функционирование администрации были предусмотрены не в полном объеме</t>
  </si>
  <si>
    <t xml:space="preserve">Резервные фонды</t>
  </si>
  <si>
    <t xml:space="preserve">0111</t>
  </si>
  <si>
    <t xml:space="preserve">Другие общегосударственные вопросы</t>
  </si>
  <si>
    <t xml:space="preserve">0113</t>
  </si>
  <si>
    <t xml:space="preserve">Увеличены ЛБО на оплату коммунальных расходов на 3844,3 тыс. руб.,   имущественная поддержка социально ориетнированных некоммерческих организаций на 75,7 тыс. рублей, на оплату услуг ООО"Дача РК", обеспесение деятельности представительства МОД "Коми войтыр" за счет безвозмездных поступлений от МОНДИ СЛПК 310,0 тыс. рублей,  изготовление и установка мемориальных знаков на воинских захоронениях за счет субсидии на реализацию мероприятий по увековечиванию памяти погибших при защите Отечества в сумме 837,5 тыс. рублей   увеличены межбюджетные трансфеты сельским поселениям в связи с проведением конкурса "Лучшее сельское поселение"  по итогам 2023 года на сумму 1 000,0 тыс. рублей.</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Увеличены лимиты БО на расходы  наустановку системы контроля и управления доступом на сумму 371,8 тыс. рублей.</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Увеличены лимиты вышестоящим бюджетом  на организацию транспортного обслуживания населения по муниципальным маршрутам регулярных перевозок пассажиров и багажа автомобильным транспортом на сумму 2257,6 тыс. рублей.</t>
  </si>
  <si>
    <t xml:space="preserve">Дорожное хозяйство (дорожные фонды)</t>
  </si>
  <si>
    <t xml:space="preserve">0409</t>
  </si>
  <si>
    <t xml:space="preserve">Увеличены лимиты  на расходы по передаче полномочий бюджетам сельских поселений  межбюджетных трансфертов на содержание и ремонт автомобильных дорог общего пользования местного значения за счет поступления акцизов  на сумму 2871,4 тыс. рублей.</t>
  </si>
  <si>
    <t xml:space="preserve">Другие вопросы в области национальной экономики</t>
  </si>
  <si>
    <t xml:space="preserve">0412</t>
  </si>
  <si>
    <t xml:space="preserve">Увеличен размер 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 на  12 955,7 тыс. рублей. За счет субсидии  на реализацию народных проектов на суммму 3 394,3 тыс. рублей, В рамках программы "Развитие экономики" произведена финансовая поддержка субъектов малого и среднего предпринимательства на сумму 471,4 тыс. рублей (ремонт общественной бани и приобретение имущества).</t>
  </si>
  <si>
    <t xml:space="preserve">ЖИЛИЩНО-КОММУНАЛЬНОЕ ХОЗЯЙСТВО</t>
  </si>
  <si>
    <t xml:space="preserve">0500</t>
  </si>
  <si>
    <t xml:space="preserve">Жилищное хозяйство</t>
  </si>
  <si>
    <t xml:space="preserve">0501</t>
  </si>
  <si>
    <t xml:space="preserve">Увеличены ЛБО на оплату расходов за коммунальные услуги по пустующему жилищному фонду</t>
  </si>
  <si>
    <t xml:space="preserve">Коммунальное хозяйство</t>
  </si>
  <si>
    <t xml:space="preserve">0502</t>
  </si>
  <si>
    <t xml:space="preserve">Благоустройство</t>
  </si>
  <si>
    <t xml:space="preserve">0503</t>
  </si>
  <si>
    <t xml:space="preserve">Увеличение лимитов вышестоящим бюджетом субвенции на    мероприятия при осуществлении деятельности по обращению с животными без владельцев, оплату расходов  на осуществление полномочий по участию в организации деятельности по накоплению (в том числе раздельному накоплению) твердых коммунальных отходов на территориях сельских поселений, за исключением принятия нормативных правовых актов в указанной сфере, отнесённых к полномочиям муниципального района в соответствии с федеральным законодательством, а также на оплату договоров энергоснабжения сетей уличного освещения в границах поселения.</t>
  </si>
  <si>
    <t xml:space="preserve">ОХРАНА ОКРУЖАЮЩЕЙ СРЕДЫ</t>
  </si>
  <si>
    <t xml:space="preserve">0600</t>
  </si>
  <si>
    <t xml:space="preserve">Сбор, удаление отходов и очистка сточных вод</t>
  </si>
  <si>
    <t xml:space="preserve">0602</t>
  </si>
  <si>
    <t xml:space="preserve">Увеличение лимитов за счет остатков экологических платежей на начало года. Произвдена оплата  работ по разработке проектной документации на сумму  1 900,0 тыс. рублей. Ликвидация несанкционированной  свалки на территории СП Визинга. Увеличены лимиты на межбюджетные трансферты  по осуществление полномочий по участию в организации деятельности по сбору, транспортированию, утилизации, захоронению твердых коммунальных отходов на территории сельского поселения (в части ликвидации несанкционированной свалки) СП Визиндорна сумму 331,3 тыс. рублей.</t>
  </si>
  <si>
    <t xml:space="preserve">ОБРАЗОВАНИЕ</t>
  </si>
  <si>
    <t xml:space="preserve">0700</t>
  </si>
  <si>
    <t xml:space="preserve">Дошкольное образование</t>
  </si>
  <si>
    <t xml:space="preserve">0701</t>
  </si>
  <si>
    <t xml:space="preserve">Увеличение лимитов вышестоящим бюджетом субсидии на оплату расходов за коммунальные услуги на сумму 6902,9 тыс. рублей,  субвенции  на реализацию дошкольными и муниципальными общеобразовательными организациями общеобразовательных программ на сумму 15 003,8 тыс. рублей, субсидии  на укрепление матриельно- технической базы на сумму  937,7 тыс. рублей, за счет гранта на  поощрение муниципальных образований , за участи е в проекте "Народный бюдет"на сумму 413,0 тыс. рублей, увеличение расходов  на ремонт помещений МДОУ "Детский сад №1".</t>
  </si>
  <si>
    <t xml:space="preserve">Общее образование</t>
  </si>
  <si>
    <t xml:space="preserve">0702</t>
  </si>
  <si>
    <t xml:space="preserve">Увеличение лимитов вышестоящим бюджетом субсидии на оплату расходов за коммунальные услуги на сумму 9737,9 тыс. рублей,   субвенции  на реализацию дошкольными и муниципальными общеобразовательными организациями общеобразовательных программ на сумму 15987,2 тыс. рублей, иные межбюджетные трансферты на обеспечение выплат ежемесячного денежного вознаграждения советникам директоров и субсидии на проведение мероприятий по обеспечению деятельности советников директора на общую сумму  3034,9 тыс. рублей,   субсидии на реализацию народных проектов в сфере образования на сумму 800,0 тыс. рублей. За счет безвозмедных поступлений от Монди СЛПК осуществлен ремонт помещений школы - сада ч. Чухлэм на сумму 1 664,4 тыс. рублей.</t>
  </si>
  <si>
    <t xml:space="preserve">Дополнительное образование детей</t>
  </si>
  <si>
    <t xml:space="preserve">0703</t>
  </si>
  <si>
    <t xml:space="preserve">Увеличение лимитов вышестоящим бюджетом в части  повышения оплаты труда отдельных категорий работников в сфере образования на сумму 5252,5 тыс. рублей, на оплату муниципальными учреждениями расходов на коммунальные услуги на сумму 665,7 тыс. рублей, а также выделение  лимитов на реализацию мероприятий на  исполнение наказов избирателей на сумму 600,0 тыс. рублей, субсидии на укрепление материально-технической базы муниципальных учреждений сферы культуры на сумму 1059,3 тыс. рублей, и  других расходов на обеспечение деятельности муниципальных уреждений в связи с тем, что в первоначально утвержденном бюджете расходы  были предусмотрены не в полном объеме</t>
  </si>
  <si>
    <t xml:space="preserve">Молодежная политика и оздоровление детей</t>
  </si>
  <si>
    <t xml:space="preserve">0707</t>
  </si>
  <si>
    <t xml:space="preserve">Уменьшение лимитов на   реализацию мероприятий по содействию подросткам в трудоустройстве, а так же  спортивно-массовых мероприятий для молодежи допризывного возраста.</t>
  </si>
  <si>
    <t xml:space="preserve">Другие вопросы в области образования</t>
  </si>
  <si>
    <t xml:space="preserve">0709</t>
  </si>
  <si>
    <t xml:space="preserve">Увеличение лимитов на  содержание централизованной бухгалтерии, отдела общего, дополнительного образования и молодежной политики, отдела материально-технического и информационного обеспечения управления образования за счет гранта на поощрение муниципальных управленческих команд за достижение показателей деятельности</t>
  </si>
  <si>
    <t xml:space="preserve">КУЛЬТУРА, КИНЕМАТОГРАФИЯ</t>
  </si>
  <si>
    <t xml:space="preserve">0800</t>
  </si>
  <si>
    <t xml:space="preserve">Культура</t>
  </si>
  <si>
    <t xml:space="preserve">0801</t>
  </si>
  <si>
    <t xml:space="preserve">Увеличение ЛБО в связи с  увеличением лимитов вышестоящим бюджетом на  повышения оплаты труда отдельных категорий работников в сфере культуры на сумму 4040,4 тыс. рублей, на оплату муниципальными учреждениями расходов на коммунальные услуги на сумму 11971,1 тыс. рублей,  на реализацию народного проекта  в сфере  культуры на сумму 1000,0 тыс. рублей, на реализацию народных проектов в сфере доступной среды на сумму 1667,0 тыс. рублей,  народных проектов области этнокультурного развития народов на сумму 556,0 тыс. рублей, иные межбюджетные трансферты (гранты) муниципальным образованиям, признанным победителями конкурса на право проведения на их территории мероприятий в рамках празднования дня образования Республики Коми   на сумму 9000,0 тыс. рублей, на техническое оснащение региональных и муниципальных музеев в сумме 1215,8 тыс. рублей, на сохранение и на реализацию мероприятий по организации празднования Дня села  на сумму 340,0 тыс. рублей за счет безвозмездных поступлений от Монди СЛПК. </t>
  </si>
  <si>
    <t xml:space="preserve">Другие вопросы в области культуры, кинематографии</t>
  </si>
  <si>
    <t xml:space="preserve">0804</t>
  </si>
  <si>
    <t xml:space="preserve">Увеличены бюджетные ассигнования на оплату труда и начисления, в связи с тем, что в первоначально утвержденном бюджете расходы  были предусмотрены не в полном объеме</t>
  </si>
  <si>
    <t xml:space="preserve">СОЦИАЛЬНАЯ ПОЛИТИКА</t>
  </si>
  <si>
    <t xml:space="preserve">1000</t>
  </si>
  <si>
    <t xml:space="preserve">Пенсионное обеспечение</t>
  </si>
  <si>
    <t xml:space="preserve">1001</t>
  </si>
  <si>
    <t xml:space="preserve">Увеличены ЛБО на выплату пенсий выборных должностных лиц и муниципальных служащих за выслугу лет в связи с тем,что расходы были предусмотрены не в полном объеме.</t>
  </si>
  <si>
    <t xml:space="preserve">Социальное обеспечение населения</t>
  </si>
  <si>
    <t xml:space="preserve">1003</t>
  </si>
  <si>
    <t xml:space="preserve">Уменьшен размер субвенции  по предоставлению мер социальной поддержки в форме выплаты денежной компенсации педагогическим работникам за счет средств республиканского бюджета профинансированы по фактически предъявленным спискам. </t>
  </si>
  <si>
    <t xml:space="preserve">Охрана семьи и детства</t>
  </si>
  <si>
    <t xml:space="preserve">1004</t>
  </si>
  <si>
    <t xml:space="preserve">Увеличение ЛБО в связи с  увеличением лимитов вышестоящим бюджетом на реализацию мероприятий по обеспечению жильем молодых семей в сумме  1749,6 тыс. рублей,   размер субвенции на строительт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на сумму 8452,3 тыс. рублей.</t>
  </si>
  <si>
    <t xml:space="preserve">ФИЗИЧЕСКАЯ КУЛЬТУРА И СПОРТ</t>
  </si>
  <si>
    <t xml:space="preserve">1100</t>
  </si>
  <si>
    <t xml:space="preserve">Физическая культура</t>
  </si>
  <si>
    <t xml:space="preserve">1101</t>
  </si>
  <si>
    <t xml:space="preserve">Увеличение ЛБО в связи с  увеличением лимитов вышестоящим бюджетом на оплату коммунальных услуг 73,0 тыс. рублей,  а также увеличение ЛБО за счет безвозмездных поступлений от Промтехинвест на ремонт спортивного зала и для оплаты сертификатов летних сельских спортивных игр на сумму 93,2 тыс. рублей</t>
  </si>
  <si>
    <t xml:space="preserve">Массовый спорт</t>
  </si>
  <si>
    <t xml:space="preserve">1102</t>
  </si>
  <si>
    <t xml:space="preserve">Увеличение лимитов вышестоящим бюджетом в части  повышения оплаты труда отдельных категорий работников в сфере образования на сумму 803,0 тыс. рублей,  субсидии на оплату коммунальных услуг на сумму 96,6 тыс. рублей,  а также увеличение ЛБО за счет безвозмездных поступлений, в первоначально утвержденном бюджете расходы были предусмотрены не в полном объеме</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Уменьшение ассигнований на обслуживание муниципального долга в связи с досрочным возвратом коммерческого кредита.</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t>
  </si>
  <si>
    <t xml:space="preserve">Увеличение лимитов по межбюджетным трансфертам сельским поселениям на финансовое обеспечение расходных обязательств, не в полном объеме предусмотрены расходы в бюджетах поселений, выделены средства  в сумме 6 609,1,0 тыс. рублей, а также за участие в районом конкурс среди администраций  сельских поселений на звание "Лучшее сельское поселение" МР "Сысольский" на сумму 1 000,0 тыс. рублей</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
  </numFmts>
  <fonts count="1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Cyr"/>
      <family val="0"/>
    </font>
    <font>
      <sz val="10"/>
      <color rgb="FF000000"/>
      <name val="Arial"/>
      <family val="2"/>
      <charset val="204"/>
    </font>
    <font>
      <sz val="12"/>
      <name val="Arial"/>
      <family val="2"/>
      <charset val="204"/>
    </font>
    <font>
      <b val="true"/>
      <sz val="12"/>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
      <sz val="12"/>
      <color rgb="FF000000"/>
      <name val="Times New Roman"/>
      <family val="1"/>
      <charset val="204"/>
    </font>
    <font>
      <b val="true"/>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false" indent="0" shrinkToFit="tru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4" fontId="5" fillId="0" borderId="3" applyFont="true" applyBorder="true" applyAlignment="true" applyProtection="true">
      <alignment horizontal="left" vertical="top"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tru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true">
      <alignment horizontal="left" vertical="center"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true" hidden="false"/>
    </xf>
    <xf numFmtId="165" fontId="8" fillId="0" borderId="4" xfId="0" applyFont="true" applyBorder="true" applyAlignment="true" applyProtection="true">
      <alignment horizontal="right" vertical="center" textRotation="0" wrapText="fals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true">
      <alignment horizontal="left"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true" hidden="false"/>
    </xf>
    <xf numFmtId="166" fontId="9" fillId="0" borderId="4" xfId="0" applyFont="true" applyBorder="true" applyAlignment="true" applyProtection="true">
      <alignment horizontal="center" vertical="center" textRotation="0" wrapText="true" indent="0" shrinkToFit="false"/>
      <protection locked="true" hidden="false"/>
    </xf>
    <xf numFmtId="165" fontId="12" fillId="0" borderId="4" xfId="20" applyFont="true" applyBorder="true" applyAlignment="true" applyProtection="true">
      <alignment horizontal="center" vertical="center" textRotation="0" wrapText="false" indent="0" shrinkToFit="true"/>
      <protection locked="true" hidden="false"/>
    </xf>
    <xf numFmtId="165" fontId="12" fillId="0" borderId="4" xfId="21" applyFont="true" applyBorder="true" applyAlignment="true" applyProtection="true">
      <alignment horizontal="center" vertical="center" textRotation="0" wrapText="false" indent="0" shrinkToFit="tru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7" fontId="9" fillId="2" borderId="4" xfId="0" applyFont="true" applyBorder="true" applyAlignment="true" applyProtection="true">
      <alignment horizontal="left" vertical="center" textRotation="0" wrapText="true" indent="0" shrinkToFit="false"/>
      <protection locked="true" hidden="false"/>
    </xf>
    <xf numFmtId="167" fontId="9" fillId="0" borderId="4" xfId="0" applyFont="true" applyBorder="true" applyAlignment="true" applyProtection="true">
      <alignment horizontal="justify" vertical="top" textRotation="0" wrapText="true" indent="0" shrinkToFit="false"/>
      <protection locked="true" hidden="false"/>
    </xf>
    <xf numFmtId="167"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7" fontId="9" fillId="2" borderId="4" xfId="0" applyFont="true" applyBorder="true" applyAlignment="true" applyProtection="true">
      <alignment horizontal="justify" vertical="top" textRotation="0" wrapText="true" indent="0" shrinkToFit="false"/>
      <protection locked="true" hidden="false"/>
    </xf>
    <xf numFmtId="166" fontId="8" fillId="0" borderId="4" xfId="0" applyFont="true" applyBorder="true" applyAlignment="true" applyProtection="true">
      <alignment horizontal="left" vertical="center" textRotation="0" wrapText="true" indent="0" shrinkToFit="false"/>
      <protection locked="true" hidden="false"/>
    </xf>
    <xf numFmtId="166" fontId="9" fillId="0" borderId="4" xfId="0" applyFont="true" applyBorder="true" applyAlignment="true" applyProtection="true">
      <alignment horizontal="justify" vertical="top" textRotation="0" wrapText="true" indent="0" shrinkToFit="false"/>
      <protection locked="true" hidden="false"/>
    </xf>
    <xf numFmtId="167" fontId="9" fillId="0" borderId="4" xfId="0" applyFont="true" applyBorder="true" applyAlignment="true" applyProtection="true">
      <alignment horizontal="justify" vertical="center" textRotation="0" wrapText="true" indent="0" shrinkToFit="false"/>
      <protection locked="true" hidden="false"/>
    </xf>
    <xf numFmtId="168" fontId="9" fillId="0" borderId="4" xfId="0" applyFont="true" applyBorder="true" applyAlignment="true" applyProtection="false">
      <alignment horizontal="general" vertical="top" textRotation="0" wrapText="true" indent="0" shrinkToFit="false"/>
      <protection locked="true" hidden="false"/>
    </xf>
    <xf numFmtId="168" fontId="9" fillId="2" borderId="4" xfId="0" applyFont="true" applyBorder="true" applyAlignment="true" applyProtection="false">
      <alignment horizontal="general" vertical="top" textRotation="0" wrapText="true" indent="0" shrinkToFit="false"/>
      <protection locked="true" hidden="false"/>
    </xf>
    <xf numFmtId="167" fontId="9" fillId="2" borderId="4"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9" fillId="2" borderId="4" xfId="0" applyFont="true" applyBorder="true" applyAlignment="true" applyProtection="true">
      <alignment horizontal="left" vertical="top" textRotation="0" wrapText="true" indent="0" shrinkToFit="false"/>
      <protection locked="true" hidden="false"/>
    </xf>
    <xf numFmtId="167" fontId="8" fillId="2"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justify" vertical="top" textRotation="0" wrapText="true" indent="0" shrinkToFit="false"/>
      <protection locked="true" hidden="false"/>
    </xf>
    <xf numFmtId="165" fontId="9" fillId="0" borderId="4" xfId="21" applyFont="true" applyBorder="true" applyAlignment="true" applyProtection="tru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61" xfId="20"/>
    <cellStyle name="ex62" xfId="21"/>
    <cellStyle name="ex64" xfId="22"/>
    <cellStyle name="ex6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G44" activeCellId="0" sqref="G44"/>
    </sheetView>
  </sheetViews>
  <sheetFormatPr defaultColWidth="9.13671875" defaultRowHeight="12.75" zeroHeight="false" outlineLevelRow="2" outlineLevelCol="0"/>
  <cols>
    <col collapsed="false" customWidth="true" hidden="false" outlineLevel="0" max="1" min="1" style="1" width="30.28"/>
    <col collapsed="false" customWidth="true" hidden="false" outlineLevel="0" max="2" min="2" style="1" width="6.56"/>
    <col collapsed="false" customWidth="true" hidden="false" outlineLevel="0" max="3" min="3" style="1" width="16.42"/>
    <col collapsed="false" customWidth="true" hidden="false" outlineLevel="0" max="4" min="4" style="1" width="18.7"/>
    <col collapsed="false" customWidth="true" hidden="false" outlineLevel="0" max="6" min="5" style="1" width="16.42"/>
    <col collapsed="false" customWidth="true" hidden="false" outlineLevel="0" max="7" min="7" style="1" width="35.56"/>
    <col collapsed="false" customWidth="false" hidden="false" outlineLevel="0" max="257" min="8" style="1" width="9.14"/>
  </cols>
  <sheetData>
    <row r="1" customFormat="false" ht="49.5" hidden="false" customHeight="true" outlineLevel="0" collapsed="false">
      <c r="A1" s="2" t="s">
        <v>0</v>
      </c>
      <c r="B1" s="2"/>
      <c r="C1" s="2"/>
      <c r="D1" s="2"/>
      <c r="E1" s="2"/>
      <c r="F1" s="2"/>
      <c r="G1" s="2"/>
    </row>
    <row r="2" customFormat="false" ht="12.75" hidden="false" customHeight="true" outlineLevel="0" collapsed="false">
      <c r="A2" s="3"/>
      <c r="B2" s="3"/>
      <c r="C2" s="3"/>
      <c r="D2" s="3"/>
      <c r="E2" s="3"/>
      <c r="F2" s="3"/>
      <c r="G2" s="3"/>
    </row>
    <row r="3" customFormat="false" ht="75" hidden="false" customHeight="true" outlineLevel="0" collapsed="false">
      <c r="A3" s="4" t="s">
        <v>1</v>
      </c>
      <c r="B3" s="4" t="s">
        <v>2</v>
      </c>
      <c r="C3" s="5" t="s">
        <v>3</v>
      </c>
      <c r="D3" s="5" t="s">
        <v>4</v>
      </c>
      <c r="E3" s="4" t="s">
        <v>5</v>
      </c>
      <c r="F3" s="4" t="s">
        <v>6</v>
      </c>
      <c r="G3" s="4" t="s">
        <v>7</v>
      </c>
    </row>
    <row r="4" s="10" customFormat="true" ht="15.75" hidden="false" customHeight="true" outlineLevel="0" collapsed="false">
      <c r="A4" s="6" t="s">
        <v>8</v>
      </c>
      <c r="B4" s="7"/>
      <c r="C4" s="8" t="n">
        <f aca="false">C5+C11+C13+C18+C24+C30+C33+C37+C40+C42+C22</f>
        <v>817891258.43</v>
      </c>
      <c r="D4" s="8" t="n">
        <f aca="false">D5+D11+D13+D18+D24+D30+D33+D37+D40+D42+D22</f>
        <v>1024071008.09</v>
      </c>
      <c r="E4" s="8" t="n">
        <f aca="false">E5+E11+E13+E18+E24+E30+E33+E37+E40+E42+E22</f>
        <v>999775127.58</v>
      </c>
      <c r="F4" s="9" t="n">
        <f aca="false">E4/C4</f>
        <v>1.2223814807596</v>
      </c>
      <c r="G4" s="9"/>
    </row>
    <row r="5" s="10" customFormat="true" ht="25.5" hidden="false" customHeight="true" outlineLevel="0" collapsed="false">
      <c r="A5" s="11" t="s">
        <v>9</v>
      </c>
      <c r="B5" s="12" t="s">
        <v>10</v>
      </c>
      <c r="C5" s="13" t="n">
        <f aca="false">SUM(C6:C10)</f>
        <v>88042993.75</v>
      </c>
      <c r="D5" s="13" t="n">
        <f aca="false">SUM(D6:D10)</f>
        <v>108455774.54</v>
      </c>
      <c r="E5" s="13" t="n">
        <f aca="false">SUM(E6:E10)</f>
        <v>107202345.25</v>
      </c>
      <c r="F5" s="9" t="n">
        <f aca="false">E5/C5</f>
        <v>1.21761358495377</v>
      </c>
      <c r="G5" s="9"/>
    </row>
    <row r="6" s="10" customFormat="true" ht="88.5" hidden="false" customHeight="true" outlineLevel="0" collapsed="false">
      <c r="A6" s="14" t="s">
        <v>11</v>
      </c>
      <c r="B6" s="15" t="s">
        <v>12</v>
      </c>
      <c r="C6" s="16" t="n">
        <v>3565400</v>
      </c>
      <c r="D6" s="16" t="n">
        <v>4308018.5</v>
      </c>
      <c r="E6" s="17" t="n">
        <v>4254865.21</v>
      </c>
      <c r="F6" s="18" t="n">
        <f aca="false">E6/C6</f>
        <v>1.19337667863353</v>
      </c>
      <c r="G6" s="19" t="s">
        <v>13</v>
      </c>
    </row>
    <row r="7" s="10" customFormat="true" ht="198.75" hidden="false" customHeight="true" outlineLevel="2" collapsed="false">
      <c r="A7" s="14" t="s">
        <v>14</v>
      </c>
      <c r="B7" s="15" t="s">
        <v>15</v>
      </c>
      <c r="C7" s="16" t="n">
        <v>61240610.42</v>
      </c>
      <c r="D7" s="16" t="n">
        <v>74245719.75</v>
      </c>
      <c r="E7" s="17" t="n">
        <v>73330014.97</v>
      </c>
      <c r="F7" s="18" t="n">
        <f aca="false">E7/C7</f>
        <v>1.19740829601613</v>
      </c>
      <c r="G7" s="20" t="s">
        <v>16</v>
      </c>
    </row>
    <row r="8" s="10" customFormat="true" ht="173.25" hidden="false" customHeight="true" outlineLevel="2" collapsed="false">
      <c r="A8" s="14" t="s">
        <v>17</v>
      </c>
      <c r="B8" s="15" t="s">
        <v>18</v>
      </c>
      <c r="C8" s="16" t="n">
        <v>15308400</v>
      </c>
      <c r="D8" s="16" t="n">
        <v>16437245.16</v>
      </c>
      <c r="E8" s="17" t="n">
        <v>16435701.08</v>
      </c>
      <c r="F8" s="18" t="n">
        <f aca="false">E8/C8</f>
        <v>1.07363937968697</v>
      </c>
      <c r="G8" s="21" t="s">
        <v>19</v>
      </c>
    </row>
    <row r="9" s="10" customFormat="true" ht="15.75" hidden="false" customHeight="true" outlineLevel="0" collapsed="false">
      <c r="A9" s="14" t="s">
        <v>20</v>
      </c>
      <c r="B9" s="15" t="s">
        <v>21</v>
      </c>
      <c r="C9" s="16" t="n">
        <v>100000</v>
      </c>
      <c r="D9" s="22" t="n">
        <v>84235.35</v>
      </c>
      <c r="E9" s="22" t="n">
        <v>0</v>
      </c>
      <c r="F9" s="18" t="n">
        <f aca="false">E9/C9</f>
        <v>0</v>
      </c>
      <c r="G9" s="23"/>
    </row>
    <row r="10" s="10" customFormat="true" ht="409.5" hidden="false" customHeight="true" outlineLevel="0" collapsed="false">
      <c r="A10" s="14" t="s">
        <v>22</v>
      </c>
      <c r="B10" s="15" t="s">
        <v>23</v>
      </c>
      <c r="C10" s="16" t="n">
        <v>7828583.33</v>
      </c>
      <c r="D10" s="16" t="n">
        <v>13380555.78</v>
      </c>
      <c r="E10" s="17" t="n">
        <v>13181763.99</v>
      </c>
      <c r="F10" s="18" t="n">
        <f aca="false">E10/C10</f>
        <v>1.68379940972028</v>
      </c>
      <c r="G10" s="24" t="s">
        <v>24</v>
      </c>
    </row>
    <row r="11" s="10" customFormat="true" ht="51" hidden="false" customHeight="true" outlineLevel="1" collapsed="false">
      <c r="A11" s="11" t="s">
        <v>25</v>
      </c>
      <c r="B11" s="12" t="s">
        <v>26</v>
      </c>
      <c r="C11" s="25" t="n">
        <f aca="false">SUM(C12)</f>
        <v>1630000</v>
      </c>
      <c r="D11" s="25" t="n">
        <f aca="false">SUM(D12)</f>
        <v>1789279.29</v>
      </c>
      <c r="E11" s="25" t="n">
        <f aca="false">SUM(E12)</f>
        <v>1687493.27</v>
      </c>
      <c r="F11" s="18" t="n">
        <f aca="false">E11/C11</f>
        <v>1.03527194478528</v>
      </c>
      <c r="G11" s="9"/>
    </row>
    <row r="12" s="10" customFormat="true" ht="98.25" hidden="false" customHeight="true" outlineLevel="1" collapsed="false">
      <c r="A12" s="14" t="s">
        <v>27</v>
      </c>
      <c r="B12" s="15" t="s">
        <v>28</v>
      </c>
      <c r="C12" s="16" t="n">
        <v>1630000</v>
      </c>
      <c r="D12" s="16" t="n">
        <v>1789279.29</v>
      </c>
      <c r="E12" s="17" t="n">
        <v>1687493.27</v>
      </c>
      <c r="F12" s="18" t="n">
        <f aca="false">E12/C12</f>
        <v>1.03527194478528</v>
      </c>
      <c r="G12" s="26" t="s">
        <v>29</v>
      </c>
    </row>
    <row r="13" s="10" customFormat="true" ht="31.5" hidden="false" customHeight="true" outlineLevel="2" collapsed="false">
      <c r="A13" s="27" t="s">
        <v>30</v>
      </c>
      <c r="B13" s="12" t="s">
        <v>31</v>
      </c>
      <c r="C13" s="25" t="n">
        <f aca="false">SUM(C14:C17)</f>
        <v>43717224.41</v>
      </c>
      <c r="D13" s="25" t="n">
        <f aca="false">SUM(D15:D17)</f>
        <v>66443638.32</v>
      </c>
      <c r="E13" s="25" t="n">
        <f aca="false">SUM(E15:E17)</f>
        <v>57860628.43</v>
      </c>
      <c r="F13" s="9" t="n">
        <f aca="false">E13/C13</f>
        <v>1.32352017336134</v>
      </c>
      <c r="G13" s="9"/>
    </row>
    <row r="14" s="10" customFormat="true" ht="31.5" hidden="false" customHeight="true" outlineLevel="2" collapsed="false">
      <c r="A14" s="14" t="s">
        <v>32</v>
      </c>
      <c r="B14" s="15" t="s">
        <v>33</v>
      </c>
      <c r="C14" s="22"/>
      <c r="D14" s="22"/>
      <c r="E14" s="22"/>
      <c r="F14" s="18"/>
      <c r="G14" s="9"/>
    </row>
    <row r="15" s="10" customFormat="true" ht="126" hidden="false" customHeight="true" outlineLevel="2" collapsed="false">
      <c r="A15" s="14" t="s">
        <v>34</v>
      </c>
      <c r="B15" s="15" t="s">
        <v>35</v>
      </c>
      <c r="C15" s="16" t="n">
        <v>12207416.5</v>
      </c>
      <c r="D15" s="16" t="n">
        <v>14465040.36</v>
      </c>
      <c r="E15" s="17" t="n">
        <v>14006685.59</v>
      </c>
      <c r="F15" s="18" t="n">
        <f aca="false">E15/C15</f>
        <v>1.1473914722251</v>
      </c>
      <c r="G15" s="28" t="s">
        <v>36</v>
      </c>
    </row>
    <row r="16" s="10" customFormat="true" ht="141.75" hidden="false" customHeight="true" outlineLevel="1" collapsed="false">
      <c r="A16" s="14" t="s">
        <v>37</v>
      </c>
      <c r="B16" s="15" t="s">
        <v>38</v>
      </c>
      <c r="C16" s="16" t="n">
        <v>20818725.91</v>
      </c>
      <c r="D16" s="16" t="n">
        <v>23690121.98</v>
      </c>
      <c r="E16" s="17" t="n">
        <v>22437590.92</v>
      </c>
      <c r="F16" s="18" t="n">
        <f aca="false">E16/C16</f>
        <v>1.07776004242519</v>
      </c>
      <c r="G16" s="26" t="s">
        <v>39</v>
      </c>
    </row>
    <row r="17" s="10" customFormat="true" ht="283.5" hidden="false" customHeight="true" outlineLevel="1" collapsed="false">
      <c r="A17" s="14" t="s">
        <v>40</v>
      </c>
      <c r="B17" s="15" t="s">
        <v>41</v>
      </c>
      <c r="C17" s="16" t="n">
        <v>10691082</v>
      </c>
      <c r="D17" s="16" t="n">
        <v>28288475.98</v>
      </c>
      <c r="E17" s="17" t="n">
        <v>21416351.92</v>
      </c>
      <c r="F17" s="18" t="n">
        <f aca="false">E17/C17</f>
        <v>2.00319779794038</v>
      </c>
      <c r="G17" s="29" t="s">
        <v>42</v>
      </c>
    </row>
    <row r="18" s="10" customFormat="true" ht="25.5" hidden="false" customHeight="true" outlineLevel="2" collapsed="false">
      <c r="A18" s="11" t="s">
        <v>43</v>
      </c>
      <c r="B18" s="12" t="s">
        <v>44</v>
      </c>
      <c r="C18" s="25" t="n">
        <f aca="false">SUM(C19:C21)</f>
        <v>8620035</v>
      </c>
      <c r="D18" s="25" t="n">
        <f aca="false">SUM(D19:D21)</f>
        <v>20063515.96</v>
      </c>
      <c r="E18" s="25" t="n">
        <f aca="false">SUM(E19:E21)</f>
        <v>10628063.72</v>
      </c>
      <c r="F18" s="9" t="n">
        <f aca="false">E18/C18</f>
        <v>1.23294902166871</v>
      </c>
      <c r="G18" s="9"/>
    </row>
    <row r="19" s="10" customFormat="true" ht="47.25" hidden="false" customHeight="true" outlineLevel="2" collapsed="false">
      <c r="A19" s="14" t="s">
        <v>45</v>
      </c>
      <c r="B19" s="15" t="s">
        <v>46</v>
      </c>
      <c r="C19" s="16" t="n">
        <v>2032500</v>
      </c>
      <c r="D19" s="16" t="n">
        <v>12721768.24</v>
      </c>
      <c r="E19" s="17" t="n">
        <v>3348665</v>
      </c>
      <c r="F19" s="18" t="n">
        <f aca="false">E19/C19</f>
        <v>1.64755965559656</v>
      </c>
      <c r="G19" s="30" t="s">
        <v>47</v>
      </c>
    </row>
    <row r="20" s="10" customFormat="true" ht="15.75" hidden="false" customHeight="true" outlineLevel="1" collapsed="false">
      <c r="A20" s="14" t="s">
        <v>48</v>
      </c>
      <c r="B20" s="15" t="s">
        <v>49</v>
      </c>
      <c r="C20" s="16" t="n">
        <v>200000</v>
      </c>
      <c r="D20" s="16" t="n">
        <v>0</v>
      </c>
      <c r="E20" s="17" t="n">
        <v>0</v>
      </c>
      <c r="F20" s="18" t="n">
        <f aca="false">E20/C20</f>
        <v>0</v>
      </c>
      <c r="G20" s="23"/>
    </row>
    <row r="21" s="10" customFormat="true" ht="346.5" hidden="false" customHeight="true" outlineLevel="0" collapsed="false">
      <c r="A21" s="14" t="s">
        <v>50</v>
      </c>
      <c r="B21" s="15" t="s">
        <v>51</v>
      </c>
      <c r="C21" s="16" t="n">
        <v>6387535</v>
      </c>
      <c r="D21" s="16" t="n">
        <v>7341747.72</v>
      </c>
      <c r="E21" s="17" t="n">
        <v>7279398.72</v>
      </c>
      <c r="F21" s="18" t="n">
        <f aca="false">E21/C21</f>
        <v>1.13962564901797</v>
      </c>
      <c r="G21" s="31" t="s">
        <v>52</v>
      </c>
    </row>
    <row r="22" s="33" customFormat="true" ht="25.5" hidden="false" customHeight="true" outlineLevel="0" collapsed="false">
      <c r="A22" s="11" t="s">
        <v>53</v>
      </c>
      <c r="B22" s="12" t="s">
        <v>54</v>
      </c>
      <c r="C22" s="25" t="n">
        <f aca="false">SUM(C23)</f>
        <v>2171230</v>
      </c>
      <c r="D22" s="25" t="n">
        <f aca="false">SUM(D23)</f>
        <v>4270912.2</v>
      </c>
      <c r="E22" s="25" t="n">
        <f aca="false">SUM(E23)</f>
        <v>2637233.03</v>
      </c>
      <c r="F22" s="18" t="n">
        <f aca="false">E22/C22</f>
        <v>1.21462628556164</v>
      </c>
      <c r="G22" s="32"/>
    </row>
    <row r="23" s="10" customFormat="true" ht="346.5" hidden="false" customHeight="true" outlineLevel="0" collapsed="false">
      <c r="A23" s="14" t="s">
        <v>55</v>
      </c>
      <c r="B23" s="15" t="s">
        <v>56</v>
      </c>
      <c r="C23" s="16" t="n">
        <v>2171230</v>
      </c>
      <c r="D23" s="16" t="n">
        <v>4270912.2</v>
      </c>
      <c r="E23" s="17" t="n">
        <v>2637233.03</v>
      </c>
      <c r="F23" s="18" t="n">
        <f aca="false">E23/C23</f>
        <v>1.21462628556164</v>
      </c>
      <c r="G23" s="34" t="s">
        <v>57</v>
      </c>
    </row>
    <row r="24" s="10" customFormat="true" ht="15.75" hidden="false" customHeight="true" outlineLevel="2" collapsed="false">
      <c r="A24" s="11" t="s">
        <v>58</v>
      </c>
      <c r="B24" s="12" t="s">
        <v>59</v>
      </c>
      <c r="C24" s="25" t="n">
        <f aca="false">SUM(C25:C29)</f>
        <v>458020385.31</v>
      </c>
      <c r="D24" s="25" t="n">
        <f aca="false">SUM(D25:D29)</f>
        <v>558388374.57</v>
      </c>
      <c r="E24" s="25" t="n">
        <f aca="false">SUM(E25:E29)</f>
        <v>558043220.57</v>
      </c>
      <c r="F24" s="9" t="n">
        <f aca="false">E24/C24</f>
        <v>1.21838075000156</v>
      </c>
      <c r="G24" s="35"/>
    </row>
    <row r="25" s="10" customFormat="true" ht="330.75" hidden="false" customHeight="true" outlineLevel="2" collapsed="false">
      <c r="A25" s="14" t="s">
        <v>60</v>
      </c>
      <c r="B25" s="15" t="s">
        <v>61</v>
      </c>
      <c r="C25" s="16" t="n">
        <v>108340062.77</v>
      </c>
      <c r="D25" s="16" t="n">
        <v>135929192.9</v>
      </c>
      <c r="E25" s="17" t="n">
        <v>135929192.9</v>
      </c>
      <c r="F25" s="18" t="n">
        <f aca="false">E25/C25</f>
        <v>1.25465307499932</v>
      </c>
      <c r="G25" s="36" t="s">
        <v>62</v>
      </c>
    </row>
    <row r="26" s="10" customFormat="true" ht="409.5" hidden="false" customHeight="true" outlineLevel="2" collapsed="false">
      <c r="A26" s="14" t="s">
        <v>63</v>
      </c>
      <c r="B26" s="15" t="s">
        <v>64</v>
      </c>
      <c r="C26" s="16" t="n">
        <v>283294598.94</v>
      </c>
      <c r="D26" s="16" t="n">
        <v>350515987.59</v>
      </c>
      <c r="E26" s="17" t="n">
        <v>350515983.1</v>
      </c>
      <c r="F26" s="18" t="n">
        <f aca="false">E26/C26</f>
        <v>1.23728438315281</v>
      </c>
      <c r="G26" s="24" t="s">
        <v>65</v>
      </c>
    </row>
    <row r="27" s="10" customFormat="true" ht="378" hidden="false" customHeight="true" outlineLevel="2" collapsed="false">
      <c r="A27" s="14" t="s">
        <v>66</v>
      </c>
      <c r="B27" s="15" t="s">
        <v>67</v>
      </c>
      <c r="C27" s="16" t="n">
        <v>29499321.94</v>
      </c>
      <c r="D27" s="16" t="n">
        <v>34233989.72</v>
      </c>
      <c r="E27" s="17" t="n">
        <v>34010300.79</v>
      </c>
      <c r="F27" s="18" t="n">
        <f aca="false">E27/C27</f>
        <v>1.15291805212252</v>
      </c>
      <c r="G27" s="20" t="s">
        <v>68</v>
      </c>
    </row>
    <row r="28" s="10" customFormat="true" ht="110.25" hidden="false" customHeight="true" outlineLevel="1" collapsed="false">
      <c r="A28" s="14" t="s">
        <v>69</v>
      </c>
      <c r="B28" s="15" t="s">
        <v>70</v>
      </c>
      <c r="C28" s="16" t="n">
        <v>1112366</v>
      </c>
      <c r="D28" s="16" t="n">
        <v>1052797.77</v>
      </c>
      <c r="E28" s="17" t="n">
        <v>1052797.77</v>
      </c>
      <c r="F28" s="18" t="n">
        <f aca="false">E28/C28</f>
        <v>0.946449073416483</v>
      </c>
      <c r="G28" s="20" t="s">
        <v>71</v>
      </c>
    </row>
    <row r="29" s="10" customFormat="true" ht="189" hidden="false" customHeight="true" outlineLevel="1" collapsed="false">
      <c r="A29" s="14" t="s">
        <v>72</v>
      </c>
      <c r="B29" s="15" t="s">
        <v>73</v>
      </c>
      <c r="C29" s="16" t="n">
        <v>35774035.66</v>
      </c>
      <c r="D29" s="16" t="n">
        <v>36656406.59</v>
      </c>
      <c r="E29" s="17" t="n">
        <v>36534946.01</v>
      </c>
      <c r="F29" s="18" t="n">
        <f aca="false">E29/C29</f>
        <v>1.0212699052808</v>
      </c>
      <c r="G29" s="21" t="s">
        <v>74</v>
      </c>
    </row>
    <row r="30" s="10" customFormat="true" ht="25.5" hidden="false" customHeight="true" outlineLevel="2" collapsed="false">
      <c r="A30" s="11" t="s">
        <v>75</v>
      </c>
      <c r="B30" s="12" t="s">
        <v>76</v>
      </c>
      <c r="C30" s="25" t="n">
        <f aca="false">SUM(C31:C32)</f>
        <v>110735284.96</v>
      </c>
      <c r="D30" s="25" t="n">
        <f aca="false">SUM(D31:D32)</f>
        <v>141671649.95</v>
      </c>
      <c r="E30" s="25" t="n">
        <f aca="false">SUM(E31:E32)</f>
        <v>139692877.34</v>
      </c>
      <c r="F30" s="9" t="n">
        <f aca="false">E30/C30</f>
        <v>1.26150284789948</v>
      </c>
      <c r="G30" s="9"/>
    </row>
    <row r="31" s="10" customFormat="true" ht="409.5" hidden="false" customHeight="true" outlineLevel="1" collapsed="false">
      <c r="A31" s="14" t="s">
        <v>77</v>
      </c>
      <c r="B31" s="15" t="s">
        <v>78</v>
      </c>
      <c r="C31" s="16" t="n">
        <v>81330384.96</v>
      </c>
      <c r="D31" s="16" t="n">
        <v>107132478.97</v>
      </c>
      <c r="E31" s="17" t="n">
        <v>105951494.03</v>
      </c>
      <c r="F31" s="18" t="n">
        <f aca="false">E31/C31</f>
        <v>1.30272952823363</v>
      </c>
      <c r="G31" s="20" t="s">
        <v>79</v>
      </c>
    </row>
    <row r="32" s="10" customFormat="true" ht="110.25" hidden="false" customHeight="true" outlineLevel="1" collapsed="false">
      <c r="A32" s="14" t="s">
        <v>80</v>
      </c>
      <c r="B32" s="15" t="s">
        <v>81</v>
      </c>
      <c r="C32" s="16" t="n">
        <v>29404900</v>
      </c>
      <c r="D32" s="16" t="n">
        <v>34539170.98</v>
      </c>
      <c r="E32" s="17" t="n">
        <v>33741383.31</v>
      </c>
      <c r="F32" s="18" t="n">
        <f aca="false">E32/C32</f>
        <v>1.14747485317073</v>
      </c>
      <c r="G32" s="20" t="s">
        <v>82</v>
      </c>
    </row>
    <row r="33" s="10" customFormat="true" ht="15.75" hidden="false" customHeight="true" outlineLevel="2" collapsed="false">
      <c r="A33" s="11" t="s">
        <v>83</v>
      </c>
      <c r="B33" s="12" t="s">
        <v>84</v>
      </c>
      <c r="C33" s="25" t="n">
        <f aca="false">SUM(C34:C36)</f>
        <v>22690205</v>
      </c>
      <c r="D33" s="25" t="n">
        <f aca="false">SUM(D34:D36)</f>
        <v>32571300.84</v>
      </c>
      <c r="E33" s="25" t="n">
        <f aca="false">SUM(E34:E36)</f>
        <v>32095178.84</v>
      </c>
      <c r="F33" s="18" t="n">
        <f aca="false">E33/C33</f>
        <v>1.41449488182235</v>
      </c>
      <c r="G33" s="18"/>
    </row>
    <row r="34" s="10" customFormat="true" ht="94.5" hidden="false" customHeight="true" outlineLevel="2" collapsed="false">
      <c r="A34" s="14" t="s">
        <v>85</v>
      </c>
      <c r="B34" s="15" t="s">
        <v>86</v>
      </c>
      <c r="C34" s="16" t="n">
        <v>6000000</v>
      </c>
      <c r="D34" s="16" t="n">
        <v>6151404.51</v>
      </c>
      <c r="E34" s="17" t="n">
        <v>6151404.51</v>
      </c>
      <c r="F34" s="18" t="n">
        <f aca="false">E34/C34</f>
        <v>1.025234085</v>
      </c>
      <c r="G34" s="20" t="s">
        <v>87</v>
      </c>
    </row>
    <row r="35" s="10" customFormat="true" ht="141.75" hidden="false" customHeight="true" outlineLevel="1" collapsed="false">
      <c r="A35" s="14" t="s">
        <v>88</v>
      </c>
      <c r="B35" s="15" t="s">
        <v>89</v>
      </c>
      <c r="C35" s="16" t="n">
        <v>6800000</v>
      </c>
      <c r="D35" s="16" t="n">
        <v>6000000</v>
      </c>
      <c r="E35" s="37" t="n">
        <v>5933072</v>
      </c>
      <c r="F35" s="18" t="n">
        <f aca="false">E35/C35</f>
        <v>0.872510588235294</v>
      </c>
      <c r="G35" s="20" t="s">
        <v>90</v>
      </c>
    </row>
    <row r="36" s="10" customFormat="true" ht="346.5" hidden="false" customHeight="true" outlineLevel="0" collapsed="false">
      <c r="A36" s="14" t="s">
        <v>91</v>
      </c>
      <c r="B36" s="15" t="s">
        <v>92</v>
      </c>
      <c r="C36" s="16" t="n">
        <v>9890205</v>
      </c>
      <c r="D36" s="16" t="n">
        <v>20419896.33</v>
      </c>
      <c r="E36" s="17" t="n">
        <v>20010702.33</v>
      </c>
      <c r="F36" s="18" t="n">
        <f aca="false">E36/C36</f>
        <v>2.02328488944365</v>
      </c>
      <c r="G36" s="21" t="s">
        <v>93</v>
      </c>
    </row>
    <row r="37" s="10" customFormat="true" ht="25.5" hidden="false" customHeight="true" outlineLevel="1" collapsed="false">
      <c r="A37" s="11" t="s">
        <v>94</v>
      </c>
      <c r="B37" s="12" t="s">
        <v>95</v>
      </c>
      <c r="C37" s="25" t="n">
        <f aca="false">SUM(C38:C39)</f>
        <v>21809000</v>
      </c>
      <c r="D37" s="25" t="n">
        <f aca="false">SUM(D38:D39)</f>
        <v>23994010.55</v>
      </c>
      <c r="E37" s="25" t="n">
        <f aca="false">SUM(E38:E39)</f>
        <v>23505535.26</v>
      </c>
      <c r="F37" s="9" t="n">
        <f aca="false">E37/C37</f>
        <v>1.07779060296208</v>
      </c>
      <c r="G37" s="9"/>
    </row>
    <row r="38" s="10" customFormat="true" ht="173.25" hidden="false" customHeight="true" outlineLevel="0" collapsed="false">
      <c r="A38" s="14" t="s">
        <v>96</v>
      </c>
      <c r="B38" s="15" t="s">
        <v>97</v>
      </c>
      <c r="C38" s="16" t="n">
        <v>10804500</v>
      </c>
      <c r="D38" s="16" t="n">
        <v>11791932.24</v>
      </c>
      <c r="E38" s="17" t="n">
        <v>11538397.42</v>
      </c>
      <c r="F38" s="18" t="n">
        <f aca="false">E38/C38</f>
        <v>1.06792516266371</v>
      </c>
      <c r="G38" s="20" t="s">
        <v>98</v>
      </c>
    </row>
    <row r="39" s="10" customFormat="true" ht="220.5" hidden="false" customHeight="true" outlineLevel="0" collapsed="false">
      <c r="A39" s="14" t="s">
        <v>99</v>
      </c>
      <c r="B39" s="15" t="s">
        <v>100</v>
      </c>
      <c r="C39" s="16" t="n">
        <v>11004500</v>
      </c>
      <c r="D39" s="16" t="n">
        <v>12202078.31</v>
      </c>
      <c r="E39" s="17" t="n">
        <v>11967137.84</v>
      </c>
      <c r="F39" s="18" t="n">
        <f aca="false">E39/C39</f>
        <v>1.08747674496797</v>
      </c>
      <c r="G39" s="24" t="s">
        <v>101</v>
      </c>
    </row>
    <row r="40" s="10" customFormat="true" ht="38.25" hidden="false" customHeight="true" outlineLevel="1" collapsed="false">
      <c r="A40" s="11" t="s">
        <v>102</v>
      </c>
      <c r="B40" s="12" t="s">
        <v>103</v>
      </c>
      <c r="C40" s="25" t="n">
        <f aca="false">SUM(C41)</f>
        <v>2854100</v>
      </c>
      <c r="D40" s="25" t="n">
        <f aca="false">SUM(D41)</f>
        <v>1212665.84</v>
      </c>
      <c r="E40" s="25" t="n">
        <f aca="false">SUM(E41)</f>
        <v>1212665.84</v>
      </c>
      <c r="F40" s="9" t="n">
        <f aca="false">E40/C40</f>
        <v>0.42488554710767</v>
      </c>
      <c r="G40" s="9"/>
    </row>
    <row r="41" s="10" customFormat="true" ht="63" hidden="false" customHeight="true" outlineLevel="1" collapsed="false">
      <c r="A41" s="14" t="s">
        <v>104</v>
      </c>
      <c r="B41" s="15" t="s">
        <v>105</v>
      </c>
      <c r="C41" s="16" t="n">
        <v>2854100</v>
      </c>
      <c r="D41" s="16" t="n">
        <v>1212665.84</v>
      </c>
      <c r="E41" s="17" t="n">
        <v>1212665.84</v>
      </c>
      <c r="F41" s="18" t="n">
        <f aca="false">E41/C41</f>
        <v>0.42488554710767</v>
      </c>
      <c r="G41" s="29" t="s">
        <v>106</v>
      </c>
    </row>
    <row r="42" s="10" customFormat="true" ht="89.25" hidden="false" customHeight="true" outlineLevel="2" collapsed="false">
      <c r="A42" s="11" t="s">
        <v>107</v>
      </c>
      <c r="B42" s="12" t="s">
        <v>108</v>
      </c>
      <c r="C42" s="25" t="n">
        <f aca="false">SUM(C43:C44)</f>
        <v>57600800</v>
      </c>
      <c r="D42" s="25" t="n">
        <f aca="false">SUM(D43:D44)</f>
        <v>65209886.03</v>
      </c>
      <c r="E42" s="25" t="n">
        <f aca="false">SUM(E43:E44)</f>
        <v>65209886.03</v>
      </c>
      <c r="F42" s="9" t="n">
        <f aca="false">E42/C42</f>
        <v>1.1321003532937</v>
      </c>
      <c r="G42" s="9"/>
    </row>
    <row r="43" s="10" customFormat="true" ht="94.5" hidden="false" customHeight="true" outlineLevel="0" collapsed="false">
      <c r="A43" s="14" t="s">
        <v>109</v>
      </c>
      <c r="B43" s="15" t="s">
        <v>110</v>
      </c>
      <c r="C43" s="16" t="n">
        <v>57600800</v>
      </c>
      <c r="D43" s="16" t="n">
        <v>57600800</v>
      </c>
      <c r="E43" s="17" t="n">
        <v>57600800</v>
      </c>
      <c r="F43" s="18" t="n">
        <f aca="false">E43/C43</f>
        <v>1</v>
      </c>
      <c r="G43" s="18"/>
    </row>
    <row r="44" s="10" customFormat="true" ht="236.25" hidden="false" customHeight="true" outlineLevel="0" collapsed="false">
      <c r="A44" s="14" t="s">
        <v>111</v>
      </c>
      <c r="B44" s="15" t="s">
        <v>112</v>
      </c>
      <c r="C44" s="22" t="n">
        <v>0</v>
      </c>
      <c r="D44" s="16" t="n">
        <v>7609086.03</v>
      </c>
      <c r="E44" s="17" t="n">
        <v>7609086.03</v>
      </c>
      <c r="F44" s="18" t="s">
        <v>113</v>
      </c>
      <c r="G44" s="23" t="s">
        <v>114</v>
      </c>
    </row>
  </sheetData>
  <mergeCells count="1">
    <mergeCell ref="A1:G1"/>
  </mergeCells>
  <printOptions headings="false" gridLines="false" gridLinesSet="true" horizontalCentered="true" verticalCentered="false"/>
  <pageMargins left="0.865972222222222"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2" man="true" max="16383" min="0"/>
    <brk id="21" man="true" max="16383" min="0"/>
    <brk id="26" man="true" max="16383" min="0"/>
    <brk id="32" man="true" max="16383" min="0"/>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7T12:44:20Z</dcterms:created>
  <dc:creator/>
  <dc:description>POI HSSF rep:2.40.0.105</dc:description>
  <dc:language>en-US</dc:language>
  <cp:lastModifiedBy>Selkova</cp:lastModifiedBy>
  <cp:lastPrinted>2025-04-29T10:43:38Z</cp:lastPrinted>
  <dcterms:modified xsi:type="dcterms:W3CDTF">2025-04-29T10:45:18Z</dcterms:modified>
  <cp:revision>0</cp:revision>
  <dc:subject/>
  <dc:title/>
</cp:coreProperties>
</file>