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Titles" vbProcedure="false">ДЧБ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Сведения об исполнении доходов бюджета МО МР "Сысольский" за 2024 год по видам доходов в сравнении с первоначально утвержденными значениями  </t>
  </si>
  <si>
    <t xml:space="preserve">(тыс. рублей)</t>
  </si>
  <si>
    <t xml:space="preserve">Наименование КВД</t>
  </si>
  <si>
    <t xml:space="preserve">Первоначальный план на 2024 год</t>
  </si>
  <si>
    <t xml:space="preserve">Уточненный план на 2024 год</t>
  </si>
  <si>
    <t xml:space="preserve">Кассовое исполнение за 2024 год</t>
  </si>
  <si>
    <t xml:space="preserve">Отклонение от первоначального плана на 2024 год в процентах</t>
  </si>
  <si>
    <t xml:space="preserve">Пояснения</t>
  </si>
  <si>
    <t xml:space="preserve">Налоговые и неналоговые доходы</t>
  </si>
  <si>
    <t xml:space="preserve">Налог на доходы физических лиц</t>
  </si>
  <si>
    <t xml:space="preserve">Первоначальный план  в соответствии с  прогнозом ФНС</t>
  </si>
  <si>
    <t xml:space="preserve">Доходы от уплаты акцизов на нефтепродукты</t>
  </si>
  <si>
    <t xml:space="preserve">Налог, взимаемый в связи с применением УСН</t>
  </si>
  <si>
    <t xml:space="preserve">Увеличение поступлений по основному плательщику с видом деятельности «Распиловка и строгание древесины" на сумму 2 233 тыс. рублей.                                   </t>
  </si>
  <si>
    <t xml:space="preserve">ЕНВД</t>
  </si>
  <si>
    <t xml:space="preserve">Единый сельскохозяйственный налог</t>
  </si>
  <si>
    <t xml:space="preserve">Первоначальный план  в соответствии с  прогнозом ФНС, в течение года произведены возвраты налогоплательщикам на основании налоговых деклараций по ЕСХН за 2023 год к уменьшению налоговых обязательств</t>
  </si>
  <si>
    <t xml:space="preserve">Налог, взимаемый в связи с применением патентной системы налогообложения</t>
  </si>
  <si>
    <t xml:space="preserve">Увеличение  поступлений обусловлено ростом количества выданных патентов, увеличение размера потенциально возможного к получению ИП годового дохода по некоторым видам предпринимательской деятельности в отношении которых применяется  патентная система налогообложения на территории Республики Коми в соостветствии с Законом Республики Коми  от 31.10.2023 г. №92-РЗ и Закон Республики Коми от  29.11.2012 г №87-РЗ. Закон распространяется на правоотношения, возникшие с 01.01.2024 г. </t>
  </si>
  <si>
    <t xml:space="preserve">Государственная пошлина</t>
  </si>
  <si>
    <t xml:space="preserve">Отклонение объясняется увеличением размера госпошлины,внесены изменения в первую и вторую часть Налогового кодекса РФ ФЗ от 08.08.2024 N 259-ФЗ
</t>
  </si>
  <si>
    <t xml:space="preserve">Доходы от использования имущества</t>
  </si>
  <si>
    <t xml:space="preserve">Увеличение поступлений произошло в связи с перерасчетом арендной платы в порядке индексации на уровень инфляции, а так же по причине оплаты задолженности  за 2023 год. Задолженность на   01.01.2024 - 4 391,9 тыс.руб. 
Задолженность на   01.01.2025 - 3 845,4 тыс.руб. 
В сравнении с 2023 годом задолженность уменьшилась   на 546,5 тыс.руб.
</t>
  </si>
  <si>
    <t xml:space="preserve">Плата за негативное воздействие на окружающую среду</t>
  </si>
  <si>
    <t xml:space="preserve">Поступления согласно прогнозу межрегионального управления Росприроднадзора по Республике Коми. На 2024 год установлен для платы за негативное воздействие дополнительный коэффициент 1,32. В 2023 году он был равен 1,26. 
(постановление Правительства РФ от 17.04.2024 № 492)</t>
  </si>
  <si>
    <t xml:space="preserve">Доходы от оказания платных услуг (работ) и компенсации затрат государства</t>
  </si>
  <si>
    <t xml:space="preserve">По району увеличение поступлений  в связи с поступлением недоимки за предыдущие периоды и индексацией платежей. 
Задолженность   по платежам на 01.01.2024г. составляла 967,8 тыс. рублей, на 01.01.2025 г. - 314,0 тыс. рублей. Основными должниками являются: Минюст РК задолженность составляет 297,4 тыс. руб., ИП Рубанов Н.В. – 18,4 тыс. рублей, ООО «Визинга Сервис» - 6,6 тыс. рублей.</t>
  </si>
  <si>
    <t xml:space="preserve">Доходы от продажи материальных и нематериальных активов</t>
  </si>
  <si>
    <t xml:space="preserve">, </t>
  </si>
  <si>
    <t xml:space="preserve">В 2024 году заключено 84 договора купли - продажи земельных участков, 10 соглашений о перераспределении земель и земельных участков. В отношении муниципального имущества, включенного в прогнозный план приватизации, было проведено 4 процедуры торгов (3 аукциона), 1 из них состоялись, заключен договор купли-продажи на общую сумму 180 тыс. рублей. Кроме того, в 2024 году осуществлен реализация субъектом малого предпринимательства преимущественного права на выкуп муниципального имущества на общую сумму 111,0 тыс. рублей.</t>
  </si>
  <si>
    <t xml:space="preserve">Штрафы, санкции, возмещение ущерба</t>
  </si>
  <si>
    <t xml:space="preserve">В соответствии со статьей 46 Бюджетного Кодекса РФ (изменения 62-ФЗ от 15.04.2019) с 1 января 2020 года (все адм. штрафы, постановления о наложении которых вынесены судьями федеральных судов, должностными лицами федеральных государственных органов поступают в федеральный бюджет).
В 2024 году снижение поступлений по административным штрафам поступления установленным Кодексом Российской Федерации об административных правонарушениях на 60,0 тыс. рублей, снижение поступлений платежей в целях возмещения причиненного ущерба (убытков) в сумме 331,4 тыс. рублей.</t>
  </si>
  <si>
    <t xml:space="preserve">Прочие неналоговые доходы</t>
  </si>
  <si>
    <t xml:space="preserve">Безвозмездные поступления</t>
  </si>
  <si>
    <t xml:space="preserve">Дополнительно выделены средства из бюджетов бюджетной системы и прочие безвозмездные поступления в сумме 139 194,5 тыс. рублей</t>
  </si>
  <si>
    <t xml:space="preserve">Итого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21" activeCellId="0" sqref="F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28"/>
    <col collapsed="false" customWidth="true" hidden="false" outlineLevel="0" max="3" min="3" style="1" width="12.7"/>
    <col collapsed="false" customWidth="true" hidden="false" outlineLevel="0" max="4" min="4" style="1" width="11.7"/>
    <col collapsed="false" customWidth="true" hidden="false" outlineLevel="0" max="5" min="5" style="2" width="15.7"/>
    <col collapsed="false" customWidth="true" hidden="false" outlineLevel="0" max="6" min="6" style="1" width="38.56"/>
    <col collapsed="false" customWidth="false" hidden="false" outlineLevel="0" max="257" min="7" style="1" width="8.85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E3" s="4" t="s">
        <v>1</v>
      </c>
      <c r="F3" s="4"/>
    </row>
    <row r="4" customFormat="false" ht="84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8" t="s">
        <v>7</v>
      </c>
    </row>
    <row r="5" s="11" customFormat="tru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6</v>
      </c>
      <c r="F5" s="10" t="n">
        <v>7</v>
      </c>
    </row>
    <row r="6" s="17" customFormat="true" ht="31.5" hidden="false" customHeight="false" outlineLevel="0" collapsed="false">
      <c r="A6" s="12" t="s">
        <v>8</v>
      </c>
      <c r="B6" s="13" t="n">
        <v>334324.8</v>
      </c>
      <c r="C6" s="14" t="n">
        <v>345868.3</v>
      </c>
      <c r="D6" s="14" t="n">
        <v>362229.7</v>
      </c>
      <c r="E6" s="15" t="n">
        <f aca="false">D6/B6*100-100</f>
        <v>8.34664374285129</v>
      </c>
      <c r="F6" s="16"/>
    </row>
    <row r="7" customFormat="false" ht="31.5" hidden="false" customHeight="false" outlineLevel="0" collapsed="false">
      <c r="A7" s="18" t="s">
        <v>9</v>
      </c>
      <c r="B7" s="18" t="n">
        <v>282224</v>
      </c>
      <c r="C7" s="19" t="n">
        <v>288421.4</v>
      </c>
      <c r="D7" s="19" t="n">
        <v>305229.7</v>
      </c>
      <c r="E7" s="20" t="n">
        <f aca="false">D7/B7*100-100</f>
        <v>8.15157463575034</v>
      </c>
      <c r="F7" s="21" t="s">
        <v>10</v>
      </c>
    </row>
    <row r="8" customFormat="false" ht="47.25" hidden="false" customHeight="false" outlineLevel="0" collapsed="false">
      <c r="A8" s="22" t="s">
        <v>11</v>
      </c>
      <c r="B8" s="23" t="n">
        <v>15326.2</v>
      </c>
      <c r="C8" s="19" t="n">
        <v>16326.2</v>
      </c>
      <c r="D8" s="19" t="n">
        <v>16440.1</v>
      </c>
      <c r="E8" s="20" t="n">
        <f aca="false">D8/B8*100-100</f>
        <v>7.26794639245212</v>
      </c>
      <c r="F8" s="21" t="s">
        <v>10</v>
      </c>
    </row>
    <row r="9" customFormat="false" ht="78.75" hidden="false" customHeight="false" outlineLevel="0" collapsed="false">
      <c r="A9" s="18" t="s">
        <v>12</v>
      </c>
      <c r="B9" s="18" t="n">
        <v>17055</v>
      </c>
      <c r="C9" s="19" t="n">
        <v>18097.1</v>
      </c>
      <c r="D9" s="19" t="n">
        <v>17743.4</v>
      </c>
      <c r="E9" s="20" t="n">
        <f aca="false">D9/B9*100-100</f>
        <v>4.03635297566697</v>
      </c>
      <c r="F9" s="22" t="s">
        <v>13</v>
      </c>
    </row>
    <row r="10" customFormat="false" ht="15.75" hidden="false" customHeight="false" outlineLevel="0" collapsed="false">
      <c r="A10" s="18" t="s">
        <v>14</v>
      </c>
      <c r="B10" s="18" t="n">
        <v>0</v>
      </c>
      <c r="C10" s="19" t="n">
        <v>3</v>
      </c>
      <c r="D10" s="19" t="n">
        <v>2.6</v>
      </c>
      <c r="E10" s="20" t="n">
        <v>0</v>
      </c>
      <c r="F10" s="21"/>
    </row>
    <row r="11" customFormat="false" ht="110.25" hidden="false" customHeight="false" outlineLevel="0" collapsed="false">
      <c r="A11" s="18" t="s">
        <v>15</v>
      </c>
      <c r="B11" s="18" t="n">
        <v>695</v>
      </c>
      <c r="C11" s="19" t="n">
        <v>1</v>
      </c>
      <c r="D11" s="19" t="n">
        <v>-464.9</v>
      </c>
      <c r="E11" s="20" t="n">
        <f aca="false">D11/B11*100-100</f>
        <v>-166.892086330935</v>
      </c>
      <c r="F11" s="21" t="s">
        <v>16</v>
      </c>
    </row>
    <row r="12" customFormat="false" ht="267.75" hidden="false" customHeight="false" outlineLevel="0" collapsed="false">
      <c r="A12" s="18" t="s">
        <v>17</v>
      </c>
      <c r="B12" s="18" t="n">
        <v>329</v>
      </c>
      <c r="C12" s="19" t="n">
        <v>910</v>
      </c>
      <c r="D12" s="19" t="n">
        <v>906.9</v>
      </c>
      <c r="E12" s="20" t="n">
        <f aca="false">D12/B12*100-100</f>
        <v>175.65349544073</v>
      </c>
      <c r="F12" s="21" t="s">
        <v>18</v>
      </c>
    </row>
    <row r="13" customFormat="false" ht="110.25" hidden="false" customHeight="false" outlineLevel="0" collapsed="false">
      <c r="A13" s="18" t="s">
        <v>19</v>
      </c>
      <c r="B13" s="18" t="n">
        <v>1633</v>
      </c>
      <c r="C13" s="19" t="n">
        <v>2918</v>
      </c>
      <c r="D13" s="19" t="n">
        <v>2945.8</v>
      </c>
      <c r="E13" s="20" t="n">
        <f aca="false">D13/B13*100-100</f>
        <v>80.3919167176975</v>
      </c>
      <c r="F13" s="21" t="s">
        <v>20</v>
      </c>
    </row>
    <row r="14" customFormat="false" ht="220.5" hidden="false" customHeight="false" outlineLevel="0" collapsed="false">
      <c r="A14" s="18" t="s">
        <v>21</v>
      </c>
      <c r="B14" s="18" t="n">
        <v>7155</v>
      </c>
      <c r="C14" s="19" t="n">
        <v>9300</v>
      </c>
      <c r="D14" s="19" t="n">
        <v>9318.1</v>
      </c>
      <c r="E14" s="20" t="n">
        <f aca="false">D14/B14*100-100</f>
        <v>30.2320055904962</v>
      </c>
      <c r="F14" s="24" t="s">
        <v>22</v>
      </c>
    </row>
    <row r="15" customFormat="false" ht="141.75" hidden="false" customHeight="false" outlineLevel="0" collapsed="false">
      <c r="A15" s="18" t="s">
        <v>23</v>
      </c>
      <c r="B15" s="18" t="n">
        <v>1495.5</v>
      </c>
      <c r="C15" s="19" t="n">
        <v>1495.5</v>
      </c>
      <c r="D15" s="19" t="n">
        <v>1431.4</v>
      </c>
      <c r="E15" s="20" t="n">
        <f aca="false">D15/B15*100-100</f>
        <v>-4.28619190906051</v>
      </c>
      <c r="F15" s="21" t="s">
        <v>24</v>
      </c>
    </row>
    <row r="16" customFormat="false" ht="204.75" hidden="false" customHeight="false" outlineLevel="0" collapsed="false">
      <c r="A16" s="18" t="s">
        <v>25</v>
      </c>
      <c r="B16" s="18" t="n">
        <v>4002</v>
      </c>
      <c r="C16" s="19" t="n">
        <v>4214.3</v>
      </c>
      <c r="D16" s="19" t="n">
        <v>4677.8</v>
      </c>
      <c r="E16" s="20" t="n">
        <f aca="false">D16/B16*100-100</f>
        <v>16.8865567216392</v>
      </c>
      <c r="F16" s="22" t="s">
        <v>26</v>
      </c>
    </row>
    <row r="17" customFormat="false" ht="267.75" hidden="false" customHeight="false" outlineLevel="0" collapsed="false">
      <c r="A17" s="18" t="s">
        <v>27</v>
      </c>
      <c r="B17" s="18" t="n">
        <v>2510</v>
      </c>
      <c r="C17" s="19" t="n">
        <v>2602.7</v>
      </c>
      <c r="D17" s="19" t="n">
        <v>2610.9</v>
      </c>
      <c r="E17" s="20" t="s">
        <v>28</v>
      </c>
      <c r="F17" s="22" t="s">
        <v>29</v>
      </c>
    </row>
    <row r="18" customFormat="false" ht="315" hidden="false" customHeight="false" outlineLevel="0" collapsed="false">
      <c r="A18" s="18" t="s">
        <v>30</v>
      </c>
      <c r="B18" s="18" t="n">
        <v>1900</v>
      </c>
      <c r="C18" s="19" t="n">
        <v>1578.9</v>
      </c>
      <c r="D18" s="19" t="n">
        <v>1306.2</v>
      </c>
      <c r="E18" s="20" t="n">
        <f aca="false">D18/B18*100-100</f>
        <v>-31.2526315789474</v>
      </c>
      <c r="F18" s="22" t="s">
        <v>31</v>
      </c>
    </row>
    <row r="19" customFormat="false" ht="31.5" hidden="false" customHeight="false" outlineLevel="0" collapsed="false">
      <c r="A19" s="18" t="s">
        <v>32</v>
      </c>
      <c r="B19" s="18" t="n">
        <v>0</v>
      </c>
      <c r="C19" s="19" t="n">
        <v>0</v>
      </c>
      <c r="D19" s="19" t="n">
        <v>0</v>
      </c>
      <c r="E19" s="20" t="n">
        <v>0</v>
      </c>
      <c r="F19" s="21"/>
    </row>
    <row r="20" s="17" customFormat="true" ht="63" hidden="false" customHeight="false" outlineLevel="0" collapsed="false">
      <c r="A20" s="16" t="s">
        <v>33</v>
      </c>
      <c r="B20" s="25" t="n">
        <v>498236.3</v>
      </c>
      <c r="C20" s="14" t="n">
        <v>636813.8</v>
      </c>
      <c r="D20" s="14" t="n">
        <v>637430.9</v>
      </c>
      <c r="E20" s="15" t="n">
        <f aca="false">D20/B20*100-100</f>
        <v>27.9374666197545</v>
      </c>
      <c r="F20" s="21" t="s">
        <v>34</v>
      </c>
    </row>
    <row r="21" s="29" customFormat="true" ht="15.75" hidden="false" customHeight="false" outlineLevel="0" collapsed="false">
      <c r="A21" s="26" t="s">
        <v>35</v>
      </c>
      <c r="B21" s="27" t="n">
        <f aca="false">B20+B6</f>
        <v>832561.1</v>
      </c>
      <c r="C21" s="27" t="n">
        <f aca="false">C20+C6</f>
        <v>982682.1</v>
      </c>
      <c r="D21" s="27" t="n">
        <f aca="false">D20+D6</f>
        <v>999660.6</v>
      </c>
      <c r="E21" s="15" t="n">
        <f aca="false">D21/B21*100-100</f>
        <v>20.07053896705</v>
      </c>
      <c r="F21" s="28"/>
    </row>
    <row r="23" customFormat="false" ht="15.75" hidden="false" customHeight="false" outlineLevel="0" collapsed="false">
      <c r="A23" s="30"/>
      <c r="B23" s="31"/>
      <c r="C23" s="31"/>
      <c r="D23" s="31"/>
      <c r="E23" s="31"/>
    </row>
  </sheetData>
  <mergeCells count="2">
    <mergeCell ref="A1:F1"/>
    <mergeCell ref="E3:F3"/>
  </mergeCells>
  <printOptions headings="false" gridLines="false" gridLinesSet="true" horizontalCentered="true" verticalCentered="false"/>
  <pageMargins left="0.865972222222222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07:42:52Z</dcterms:created>
  <dc:creator>Иевлев Николай Борисович</dc:creator>
  <dc:description/>
  <dc:language>en-US</dc:language>
  <cp:lastModifiedBy>Selkova</cp:lastModifiedBy>
  <cp:lastPrinted>2025-04-01T10:50:24Z</cp:lastPrinted>
  <dcterms:modified xsi:type="dcterms:W3CDTF">2025-04-29T10:41:37Z</dcterms:modified>
  <cp:revision>0</cp:revision>
  <dc:subject/>
  <dc:title/>
</cp:coreProperties>
</file>