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.1" sheetId="1" state="visible" r:id="rId2"/>
    <sheet name="Форма 2.1" sheetId="2" state="visible" r:id="rId3"/>
  </sheets>
  <definedNames>
    <definedName function="false" hidden="false" localSheetId="1" name="_xlnm.Print_Area" vbProcedure="false">'Форма 2.1'!$A$1:$FE$21</definedName>
    <definedName function="false" hidden="false" localSheetId="0" name="_xlnm.Print_Area" vbProcedure="false">'Форма 3.1'!$A$1:$F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Форма 3.1</t>
  </si>
  <si>
    <t xml:space="preserve">к Порядку передачи Министерству финансов Российской Федерации информации</t>
  </si>
  <si>
    <t xml:space="preserve">о долговых обязательствах, отраженной в государственной долговой книге субъекта</t>
  </si>
  <si>
    <t xml:space="preserve">Российской Федерации и муниципальных долговых книгах муниципальных образований,</t>
  </si>
  <si>
    <t xml:space="preserve">утвержденному Приказом Министерства финансов Российской Федерации</t>
  </si>
  <si>
    <t xml:space="preserve">от 08.12.2015 № 194н</t>
  </si>
  <si>
    <t xml:space="preserve">На "01"</t>
  </si>
  <si>
    <t xml:space="preserve">апреля </t>
  </si>
  <si>
    <t xml:space="preserve">24</t>
  </si>
  <si>
    <t xml:space="preserve"> г.</t>
  </si>
  <si>
    <t xml:space="preserve">Орган, представляющий данные</t>
  </si>
  <si>
    <t xml:space="preserve">Финансовое управление АМО МР "Сысольский"</t>
  </si>
  <si>
    <t xml:space="preserve">Периодичность месячная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алюта обязательства</t>
  </si>
  <si>
    <t xml:space="preserve">Сумма просроченной задолженности по бюджетным кредитам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, входящих в состав 
субъекта Российской Федерации </t>
  </si>
  <si>
    <t xml:space="preserve">рубль</t>
  </si>
  <si>
    <t xml:space="preserve">в том числе привлеченные муниципальными образованиями, в иностранной валюте </t>
  </si>
  <si>
    <t xml:space="preserve">Начальник финансового управления АМО МР "Сысольский"</t>
  </si>
  <si>
    <t xml:space="preserve">Белаш Г.П.</t>
  </si>
  <si>
    <t xml:space="preserve">(подпись) (расшифровка подписи)</t>
  </si>
  <si>
    <t xml:space="preserve">Форма 2.1</t>
  </si>
  <si>
    <t xml:space="preserve">апреля</t>
  </si>
  <si>
    <t xml:space="preserve">Информация о кредитах, полученных муниципальными образованиями от кредитных организаций</t>
  </si>
  <si>
    <t xml:space="preserve">Сумма просроченной задолженности (руб.)</t>
  </si>
  <si>
    <t xml:space="preserve">Объем основного долга по кредитам (руб.)</t>
  </si>
  <si>
    <r>
      <rPr>
        <sz val="8"/>
        <rFont val="Times New Roman"/>
        <family val="1"/>
        <charset val="204"/>
      </rPr>
      <t xml:space="preserve">Кредиты, полученные муниципальными образованиями, входящими в состав субъекта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I16" activeCellId="0" sqref="EI16:FE1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FE1" s="3" t="s">
        <v>0</v>
      </c>
    </row>
    <row r="2" s="2" customFormat="true" ht="15" hidden="false" customHeight="false" outlineLevel="0" collapsed="false">
      <c r="CQ2" s="4" t="s">
        <v>1</v>
      </c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</row>
    <row r="3" s="2" customFormat="true" ht="15" hidden="false" customHeight="false" outlineLevel="0" collapsed="false">
      <c r="CQ3" s="4" t="s">
        <v>2</v>
      </c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</row>
    <row r="4" s="2" customFormat="true" ht="15" hidden="false" customHeight="false" outlineLevel="0" collapsed="false">
      <c r="CQ4" s="4" t="s">
        <v>3</v>
      </c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2" customFormat="true" ht="15" hidden="false" customHeight="false" outlineLevel="0" collapsed="false">
      <c r="CQ5" s="4" t="s">
        <v>4</v>
      </c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2" customFormat="true" ht="15" hidden="false" customHeight="false" outlineLevel="0" collapsed="false">
      <c r="CQ6" s="4" t="s">
        <v>5</v>
      </c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7" s="2" customFormat="true" ht="12.75" hidden="false" customHeight="true" outlineLevel="0" collapsed="false">
      <c r="FE7" s="3"/>
    </row>
    <row r="8" s="2" customFormat="true" ht="15" hidden="false" customHeight="false" outlineLevel="0" collapsed="false">
      <c r="A8" s="2" t="s">
        <v>6</v>
      </c>
      <c r="J8" s="5" t="s">
        <v>7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n">
        <v>20</v>
      </c>
      <c r="AA8" s="6"/>
      <c r="AB8" s="6"/>
      <c r="AC8" s="6"/>
      <c r="AD8" s="7" t="s">
        <v>8</v>
      </c>
      <c r="AE8" s="7"/>
      <c r="AF8" s="7"/>
      <c r="AG8" s="7"/>
      <c r="AH8" s="2" t="s">
        <v>9</v>
      </c>
    </row>
    <row r="9" s="2" customFormat="true" ht="15" hidden="false" customHeight="false" outlineLevel="0" collapsed="false">
      <c r="A9" s="2" t="s">
        <v>10</v>
      </c>
      <c r="AI9" s="8" t="s">
        <v>11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FE9" s="3" t="s">
        <v>12</v>
      </c>
    </row>
    <row r="10" s="2" customFormat="true" ht="12.75" hidden="false" customHeight="true" outlineLevel="0" collapsed="false"/>
    <row r="11" s="10" customFormat="tru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</row>
    <row r="12" s="2" customFormat="true" ht="12.75" hidden="false" customHeight="true" outlineLevel="0" collapsed="false"/>
    <row r="13" s="4" customFormat="true" ht="3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2" t="s">
        <v>14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5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16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 t="s">
        <v>17</v>
      </c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s="14" customFormat="true" ht="11.25" hidden="false" customHeight="false" outlineLevel="0" collapsed="false">
      <c r="A14" s="13" t="n">
        <v>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 t="n">
        <v>2</v>
      </c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 t="n">
        <v>3</v>
      </c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 t="n">
        <v>4</v>
      </c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 t="n">
        <v>5</v>
      </c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8" customFormat="true" ht="38.2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6" t="s">
        <v>19</v>
      </c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n">
        <v>0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f aca="false">EI15</f>
        <v>4410000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 t="n">
        <v>4410000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42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18" customFormat="true" ht="3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s="18" customFormat="true" ht="13.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 t="s">
        <v>22</v>
      </c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R18" s="26"/>
      <c r="DS18" s="26"/>
      <c r="DT18" s="26"/>
      <c r="DU18" s="26"/>
      <c r="DV18" s="26"/>
      <c r="DW18" s="26"/>
      <c r="DX18" s="26"/>
      <c r="DY18" s="26"/>
      <c r="DZ18" s="26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12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30" t="s">
        <v>23</v>
      </c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2"/>
      <c r="DS19" s="32"/>
      <c r="DT19" s="32"/>
      <c r="DU19" s="32"/>
      <c r="DV19" s="32"/>
      <c r="DW19" s="32"/>
      <c r="DX19" s="32"/>
      <c r="DY19" s="32"/>
      <c r="DZ19" s="32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18" customFormat="tru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37" customFormat="true" ht="12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customFormat="false" ht="3" hidden="false" customHeight="true" outlineLevel="0" collapsed="false"/>
  </sheetData>
  <mergeCells count="28">
    <mergeCell ref="J8:Y8"/>
    <mergeCell ref="Z8:AC8"/>
    <mergeCell ref="AD8:AG8"/>
    <mergeCell ref="A11:FE11"/>
    <mergeCell ref="A13:BW13"/>
    <mergeCell ref="BX13:CK13"/>
    <mergeCell ref="CL13:DJ13"/>
    <mergeCell ref="DK13:EH13"/>
    <mergeCell ref="EI13:FE13"/>
    <mergeCell ref="A14:BW14"/>
    <mergeCell ref="BX14:CK14"/>
    <mergeCell ref="CL14:DJ14"/>
    <mergeCell ref="DK14:EH14"/>
    <mergeCell ref="EI14:FE14"/>
    <mergeCell ref="A15:BW15"/>
    <mergeCell ref="BX15:CK15"/>
    <mergeCell ref="CL15:DJ15"/>
    <mergeCell ref="DK15:EH15"/>
    <mergeCell ref="EI15:FE15"/>
    <mergeCell ref="A16:BW16"/>
    <mergeCell ref="BX16:CK16"/>
    <mergeCell ref="CL16:DJ16"/>
    <mergeCell ref="DK16:EH16"/>
    <mergeCell ref="EI16:FE16"/>
    <mergeCell ref="A18:BR18"/>
    <mergeCell ref="BS18:CJ18"/>
    <mergeCell ref="CK18:DO18"/>
    <mergeCell ref="BS19:DO1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8" activeCellId="0" sqref="J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FE1" s="3" t="s">
        <v>24</v>
      </c>
    </row>
    <row r="2" s="2" customFormat="true" ht="15" hidden="false" customHeight="false" outlineLevel="0" collapsed="false">
      <c r="CP2" s="4" t="s">
        <v>1</v>
      </c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E2" s="3"/>
    </row>
    <row r="3" s="2" customFormat="true" ht="15" hidden="false" customHeight="false" outlineLevel="0" collapsed="false">
      <c r="CP3" s="4" t="s">
        <v>2</v>
      </c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E3" s="3"/>
    </row>
    <row r="4" s="2" customFormat="true" ht="15" hidden="false" customHeight="false" outlineLevel="0" collapsed="false">
      <c r="CP4" s="4" t="s">
        <v>3</v>
      </c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E4" s="3"/>
    </row>
    <row r="5" s="2" customFormat="true" ht="15" hidden="false" customHeight="false" outlineLevel="0" collapsed="false">
      <c r="CP5" s="4" t="s">
        <v>4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E5" s="3"/>
    </row>
    <row r="6" s="2" customFormat="true" ht="12.75" hidden="false" customHeight="true" outlineLevel="0" collapsed="false">
      <c r="CP6" s="4" t="s">
        <v>5</v>
      </c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E6" s="3"/>
    </row>
    <row r="7" s="2" customFormat="true" ht="15" hidden="false" customHeight="false" outlineLevel="0" collapsed="false">
      <c r="A7" s="2" t="s">
        <v>6</v>
      </c>
      <c r="J7" s="5" t="s">
        <v>25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6" t="n">
        <v>20</v>
      </c>
      <c r="AA7" s="6"/>
      <c r="AB7" s="6"/>
      <c r="AC7" s="6"/>
      <c r="AD7" s="7" t="s">
        <v>8</v>
      </c>
      <c r="AE7" s="7"/>
      <c r="AF7" s="7"/>
      <c r="AG7" s="7"/>
      <c r="AH7" s="2" t="s">
        <v>9</v>
      </c>
    </row>
    <row r="8" s="2" customFormat="true" ht="15" hidden="false" customHeight="false" outlineLevel="0" collapsed="false">
      <c r="A8" s="2" t="s">
        <v>10</v>
      </c>
      <c r="AI8" s="8" t="s">
        <v>11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FE8" s="3" t="s">
        <v>12</v>
      </c>
    </row>
    <row r="9" s="2" customFormat="true" ht="12.75" hidden="false" customHeight="true" outlineLevel="0" collapsed="false"/>
    <row r="10" s="10" customFormat="true" ht="15.75" hidden="false" customHeight="fals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</row>
    <row r="11" s="2" customFormat="true" ht="12.75" hidden="false" customHeight="true" outlineLevel="0" collapsed="false"/>
    <row r="12" s="4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2" t="s">
        <v>27</v>
      </c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 t="s">
        <v>28</v>
      </c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4" customFormat="true" ht="11.2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 t="n">
        <v>2</v>
      </c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 t="n">
        <v>3</v>
      </c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18" customFormat="true" ht="25.5" hidden="false" customHeight="true" outlineLevel="0" collapsed="false">
      <c r="A14" s="15" t="s">
        <v>2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7" t="n">
        <v>0</v>
      </c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 t="n">
        <v>10000000</v>
      </c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18" customFormat="true" ht="3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18" customFormat="true" ht="13.5" hidden="false" customHeight="true" outlineLevel="0" collapsed="false">
      <c r="A16" s="2" t="s">
        <v>21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 t="s">
        <v>22</v>
      </c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R16" s="26"/>
      <c r="DS16" s="26"/>
      <c r="DT16" s="26"/>
      <c r="DU16" s="26"/>
      <c r="DV16" s="26"/>
      <c r="DW16" s="26"/>
      <c r="DX16" s="26"/>
      <c r="DY16" s="26"/>
      <c r="DZ16" s="26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1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30" t="s">
        <v>23</v>
      </c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R17" s="32"/>
      <c r="DS17" s="32"/>
      <c r="DT17" s="32"/>
      <c r="DU17" s="32"/>
      <c r="DV17" s="32"/>
      <c r="DW17" s="32"/>
      <c r="DX17" s="32"/>
      <c r="DY17" s="32"/>
      <c r="DZ17" s="32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18" customFormat="true" ht="6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37" customFormat="true" ht="12" hidden="false" customHeight="false" outlineLevel="0" collapsed="false"/>
    <row r="20" s="38" customFormat="true" ht="25.5" hidden="false" customHeight="true" outlineLevel="0" collapsed="false"/>
    <row r="21" customFormat="false" ht="3" hidden="false" customHeight="true" outlineLevel="0" collapsed="false"/>
  </sheetData>
  <mergeCells count="16">
    <mergeCell ref="J7:Y7"/>
    <mergeCell ref="Z7:AC7"/>
    <mergeCell ref="AD7:AG7"/>
    <mergeCell ref="A10:FE10"/>
    <mergeCell ref="A12:CC12"/>
    <mergeCell ref="CD12:DQ12"/>
    <mergeCell ref="DR12:FE12"/>
    <mergeCell ref="A13:CC13"/>
    <mergeCell ref="CD13:DQ13"/>
    <mergeCell ref="DR13:FE13"/>
    <mergeCell ref="A14:CC14"/>
    <mergeCell ref="CD14:DQ14"/>
    <mergeCell ref="DR14:FE14"/>
    <mergeCell ref="BS16:CJ16"/>
    <mergeCell ref="CK16:DO16"/>
    <mergeCell ref="BS17:DO1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Selkova</cp:lastModifiedBy>
  <cp:lastPrinted>2024-01-23T11:12:43Z</cp:lastPrinted>
  <dcterms:modified xsi:type="dcterms:W3CDTF">2024-02-27T05:38:50Z</dcterms:modified>
  <cp:revision>0</cp:revision>
  <dc:subject/>
  <dc:title/>
</cp:coreProperties>
</file>